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2581"/>
        <c:axId val="54666025"/>
      </c:lineChart>
      <c:catAx>
        <c:axId val="5929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6025"/>
        <c:crossesAt val="0"/>
        <c:auto val="1"/>
        <c:lblAlgn val="ctr"/>
        <c:lblOffset val="100"/>
        <c:noMultiLvlLbl val="0"/>
      </c:catAx>
      <c:valAx>
        <c:axId val="54666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2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7018"/>
        <c:axId val="23719193"/>
      </c:lineChart>
      <c:catAx>
        <c:axId val="9498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9193"/>
        <c:crossesAt val="0"/>
        <c:auto val="1"/>
        <c:lblAlgn val="ctr"/>
        <c:lblOffset val="100"/>
        <c:noMultiLvlLbl val="0"/>
      </c:catAx>
      <c:valAx>
        <c:axId val="2371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6916"/>
        <c:axId val="27802955"/>
      </c:lineChart>
      <c:catAx>
        <c:axId val="8368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2955"/>
        <c:crossesAt val="0"/>
        <c:auto val="1"/>
        <c:lblAlgn val="ctr"/>
        <c:lblOffset val="100"/>
        <c:noMultiLvlLbl val="0"/>
      </c:catAx>
      <c:valAx>
        <c:axId val="27802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6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72131"/>
        <c:axId val="64774086"/>
      </c:lineChart>
      <c:catAx>
        <c:axId val="7337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4086"/>
        <c:crossesAt val="0"/>
        <c:auto val="1"/>
        <c:lblAlgn val="ctr"/>
        <c:lblOffset val="100"/>
        <c:noMultiLvlLbl val="0"/>
      </c:catAx>
      <c:valAx>
        <c:axId val="64774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2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